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ÁJK</t>
  </si>
  <si>
    <t xml:space="preserve">BTK</t>
  </si>
  <si>
    <t xml:space="preserve">GYFK</t>
  </si>
  <si>
    <t xml:space="preserve">IK</t>
  </si>
  <si>
    <t xml:space="preserve">PPK</t>
  </si>
  <si>
    <t xml:space="preserve">TáTK</t>
  </si>
  <si>
    <t xml:space="preserve">TÓFK</t>
  </si>
  <si>
    <t xml:space="preserve">TTK</t>
  </si>
  <si>
    <t xml:space="preserve">Összesen</t>
  </si>
  <si>
    <t xml:space="preserve">A J15-ben szereplő fő bázis keret elosztása:</t>
  </si>
  <si>
    <t xml:space="preserve">Nappali hallgatói létszám (2009. ősz és 2010. tavasz átlaga)</t>
  </si>
  <si>
    <t xml:space="preserve">Esti és levelező hallgatói létszám (2009. ősz és 2010. tavasz átlaga) (az elosztásban csak 50%-al szerepel)</t>
  </si>
  <si>
    <t xml:space="preserve">kari hallgatói létszám (nappali + esti és levelező fele)</t>
  </si>
  <si>
    <t xml:space="preserve">a létszám 20%ának elosztása </t>
  </si>
  <si>
    <t xml:space="preserve">Erasmus hallgatói ösztöndíjas létszám (előző lezárt tanév: 2008/2009) (70%)</t>
  </si>
  <si>
    <t xml:space="preserve">a létszám 70 %-nak elosztása (7+11/2)</t>
  </si>
  <si>
    <t xml:space="preserve">Erasmus ösztöndíjas hallgatói arány (2008/2009):</t>
  </si>
  <si>
    <t xml:space="preserve">Label hallgatói létszám (2008/2009):</t>
  </si>
  <si>
    <r>
      <rPr>
        <b val="true"/>
        <sz val="10"/>
        <rFont val="Times New Roman"/>
        <family val="1"/>
        <charset val="238"/>
      </rPr>
      <t xml:space="preserve">pályázó hallgatói létszám 2010/2011 (véglegesített pályázatok alapján)</t>
    </r>
    <r>
      <rPr>
        <sz val="10"/>
        <rFont val="Times New Roman"/>
        <family val="1"/>
        <charset val="238"/>
      </rPr>
      <t xml:space="preserve">:</t>
    </r>
  </si>
  <si>
    <t xml:space="preserve">Beutazó hallgatók létszáma (2008/2009) (10%)</t>
  </si>
  <si>
    <t xml:space="preserve">a létszám 10%ának elosztása </t>
  </si>
  <si>
    <t xml:space="preserve">kari hallgatói létszám (2010/2011. tanévre)</t>
  </si>
  <si>
    <t xml:space="preserve">2010/2011. tanévi kari keretlétszámok:</t>
  </si>
  <si>
    <t xml:space="preserve">ELOSZTÁSI ELV:</t>
  </si>
  <si>
    <t xml:space="preserve">hallgatói létszám súlya:</t>
  </si>
  <si>
    <t xml:space="preserve">(20%)</t>
  </si>
  <si>
    <t xml:space="preserve">előző évi ösztöndíjasok létszáma és az idei túljelentkezők fele:</t>
  </si>
  <si>
    <t xml:space="preserve">(70%)</t>
  </si>
  <si>
    <t xml:space="preserve">bejövő hallgatók létszáma:</t>
  </si>
  <si>
    <t xml:space="preserve">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0"/>
    <numFmt numFmtId="169" formatCode="#,##0.00"/>
    <numFmt numFmtId="170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9" min="6" style="0" width="13.99"/>
    <col collapsed="false" customWidth="true" hidden="false" outlineLevel="0" max="10" min="10" style="0" width="9.28"/>
  </cols>
  <sheetData>
    <row r="1" customFormat="false" ht="27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 t="s">
        <v>8</v>
      </c>
    </row>
    <row r="2" customFormat="false" ht="15.75" hidden="false" customHeight="false" outlineLevel="0" collapsed="false">
      <c r="A2" s="4" t="s">
        <v>9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30" hidden="false" customHeight="true" outlineLevel="0" collapsed="false">
      <c r="A3" s="7" t="s">
        <v>10</v>
      </c>
      <c r="B3" s="8" t="n">
        <v>2496</v>
      </c>
      <c r="C3" s="8" t="n">
        <v>7576</v>
      </c>
      <c r="D3" s="9" t="n">
        <v>577</v>
      </c>
      <c r="E3" s="8" t="n">
        <v>1943</v>
      </c>
      <c r="F3" s="8" t="n">
        <v>1780</v>
      </c>
      <c r="G3" s="8" t="n">
        <v>1804</v>
      </c>
      <c r="H3" s="8" t="n">
        <v>1247</v>
      </c>
      <c r="I3" s="8" t="n">
        <v>5157</v>
      </c>
      <c r="J3" s="10" t="n">
        <f aca="false">SUM(B3:I3)</f>
        <v>22580</v>
      </c>
    </row>
    <row r="4" customFormat="false" ht="39.75" hidden="false" customHeight="true" outlineLevel="0" collapsed="false">
      <c r="A4" s="7" t="s">
        <v>11</v>
      </c>
      <c r="B4" s="8" t="n">
        <v>2312</v>
      </c>
      <c r="C4" s="8" t="n">
        <v>156</v>
      </c>
      <c r="D4" s="8" t="n">
        <v>1210</v>
      </c>
      <c r="E4" s="8" t="n">
        <v>523</v>
      </c>
      <c r="F4" s="8" t="n">
        <v>1258</v>
      </c>
      <c r="G4" s="8" t="n">
        <v>209</v>
      </c>
      <c r="H4" s="8" t="n">
        <v>589</v>
      </c>
      <c r="I4" s="8" t="n">
        <v>203</v>
      </c>
      <c r="J4" s="10" t="n">
        <f aca="false">SUM(B4:I4)</f>
        <v>6460</v>
      </c>
    </row>
    <row r="5" customFormat="false" ht="33.75" hidden="false" customHeight="true" outlineLevel="0" collapsed="false">
      <c r="A5" s="11" t="s">
        <v>12</v>
      </c>
      <c r="B5" s="12" t="n">
        <f aca="false">B3+B4/2</f>
        <v>3652</v>
      </c>
      <c r="C5" s="12" t="n">
        <f aca="false">C3+C4/2</f>
        <v>7654</v>
      </c>
      <c r="D5" s="12" t="n">
        <f aca="false">D3+D4/2</f>
        <v>1182</v>
      </c>
      <c r="E5" s="12" t="n">
        <f aca="false">E3+E4/2</f>
        <v>2204.5</v>
      </c>
      <c r="F5" s="12" t="n">
        <f aca="false">F3+F4/2</f>
        <v>2409</v>
      </c>
      <c r="G5" s="12" t="n">
        <f aca="false">G3+G4/2</f>
        <v>1908.5</v>
      </c>
      <c r="H5" s="12" t="n">
        <f aca="false">H3+H4/2</f>
        <v>1541.5</v>
      </c>
      <c r="I5" s="12" t="n">
        <f aca="false">I3+I4/2</f>
        <v>5258.5</v>
      </c>
      <c r="J5" s="10" t="n">
        <f aca="false">SUM(B5:I5)</f>
        <v>25810</v>
      </c>
    </row>
    <row r="6" s="14" customFormat="true" ht="23.25" hidden="false" customHeight="true" outlineLevel="0" collapsed="false">
      <c r="A6" s="13" t="s">
        <v>13</v>
      </c>
      <c r="B6" s="10" t="n">
        <f aca="false">B$5/$J$5*$J$15*$B$18</f>
        <v>13.3005811700891</v>
      </c>
      <c r="C6" s="10" t="n">
        <f aca="false">C$5/$J$5*$J$15*$B$18</f>
        <v>27.8758620689655</v>
      </c>
      <c r="D6" s="10" t="n">
        <f aca="false">D$5/$J$5*$J$15*$B$18</f>
        <v>4.30484308407594</v>
      </c>
      <c r="E6" s="10" t="n">
        <f aca="false">E$5/$J$5*$J$15*$B$18</f>
        <v>8.02878729174739</v>
      </c>
      <c r="F6" s="10" t="n">
        <f aca="false">F$5/$J$5*$J$15*$B$18</f>
        <v>8.77357613328167</v>
      </c>
      <c r="G6" s="10" t="n">
        <f aca="false">G$5/$J$5*$J$15*$B$18</f>
        <v>6.95075552111585</v>
      </c>
      <c r="H6" s="10" t="n">
        <f aca="false">H$5/$J$5*$J$15*$B$18</f>
        <v>5.61414180550174</v>
      </c>
      <c r="I6" s="10" t="n">
        <f aca="false">I$5/$J$5*$J$15*$B$18</f>
        <v>19.1514529252228</v>
      </c>
      <c r="J6" s="10" t="n">
        <f aca="false">SUM(B6:I6)</f>
        <v>94</v>
      </c>
      <c r="K6" s="14" t="n">
        <f aca="false">J15*B18</f>
        <v>94</v>
      </c>
    </row>
    <row r="7" customFormat="false" ht="33.75" hidden="false" customHeight="true" outlineLevel="0" collapsed="false">
      <c r="A7" s="11" t="s">
        <v>14</v>
      </c>
      <c r="B7" s="15" t="n">
        <v>121</v>
      </c>
      <c r="C7" s="15" t="n">
        <v>173</v>
      </c>
      <c r="D7" s="15" t="n">
        <v>16</v>
      </c>
      <c r="E7" s="15" t="n">
        <v>18</v>
      </c>
      <c r="F7" s="15" t="n">
        <v>33</v>
      </c>
      <c r="G7" s="15" t="n">
        <v>40</v>
      </c>
      <c r="H7" s="15" t="n">
        <v>12</v>
      </c>
      <c r="I7" s="15" t="n">
        <v>30</v>
      </c>
      <c r="J7" s="10" t="n">
        <f aca="false">SUM(B7:I7)</f>
        <v>443</v>
      </c>
    </row>
    <row r="8" s="14" customFormat="true" ht="21.75" hidden="false" customHeight="true" outlineLevel="0" collapsed="false">
      <c r="A8" s="16" t="s">
        <v>15</v>
      </c>
      <c r="B8" s="17" t="n">
        <f aca="false">(B$7+B$11/2)/($J$7+$J$11/2)*$J$15*$B$19</f>
        <v>80.8300132802125</v>
      </c>
      <c r="C8" s="17" t="n">
        <f aca="false">(C$7+C$11/2)/($J$7+$J$11/2)*$J$15*$B$19</f>
        <v>128.017264276228</v>
      </c>
      <c r="D8" s="17" t="n">
        <f aca="false">(D$7+D$11/2)/($J$7+$J$11/2)*$J$15*$B$19</f>
        <v>10.2675962815405</v>
      </c>
      <c r="E8" s="17" t="n">
        <f aca="false">(E$7+E$11/2)/($J$7+$J$11/2)*$J$15*$B$19</f>
        <v>13.3260292164675</v>
      </c>
      <c r="F8" s="17" t="n">
        <f aca="false">(F$7+F$11/2)/($J$7+$J$11/2)*$J$15*$B$19</f>
        <v>31.0212483399734</v>
      </c>
      <c r="G8" s="17" t="n">
        <f aca="false">(G$7+G$11/2)/($J$7+$J$11/2)*$J$15*$B$19</f>
        <v>27.7443559096946</v>
      </c>
      <c r="H8" s="17" t="n">
        <f aca="false">(H$7+H$11/2)/($J$7+$J$11/2)*$J$15*$B$19</f>
        <v>8.95683930942895</v>
      </c>
      <c r="I8" s="17" t="n">
        <f aca="false">(I$7+I$11/2)/($J$7+$J$11/2)*$J$15*$B$19</f>
        <v>28.8366533864542</v>
      </c>
      <c r="J8" s="10" t="n">
        <f aca="false">SUM(B8:I8)</f>
        <v>329</v>
      </c>
      <c r="K8" s="14" t="n">
        <f aca="false">J15*B19</f>
        <v>329</v>
      </c>
    </row>
    <row r="9" s="21" customFormat="true" ht="25.5" hidden="false" customHeight="true" outlineLevel="0" collapsed="false">
      <c r="A9" s="18" t="s">
        <v>16</v>
      </c>
      <c r="B9" s="19" t="n">
        <f aca="false">B7/J7*100</f>
        <v>27.313769751693</v>
      </c>
      <c r="C9" s="19" t="n">
        <f aca="false">C7/J7*100</f>
        <v>39.0519187358917</v>
      </c>
      <c r="D9" s="19" t="n">
        <f aca="false">D7/J7*100</f>
        <v>3.6117381489842</v>
      </c>
      <c r="E9" s="19" t="n">
        <f aca="false">E7/J7*100</f>
        <v>4.06320541760722</v>
      </c>
      <c r="F9" s="19" t="n">
        <f aca="false">F7/J7*100</f>
        <v>7.44920993227991</v>
      </c>
      <c r="G9" s="19" t="n">
        <f aca="false">G7/J7*100</f>
        <v>9.0293453724605</v>
      </c>
      <c r="H9" s="19" t="n">
        <f aca="false">H7/J7*100</f>
        <v>2.70880361173815</v>
      </c>
      <c r="I9" s="19" t="n">
        <f aca="false">I7/J7*100</f>
        <v>6.77200902934537</v>
      </c>
      <c r="J9" s="20" t="n">
        <f aca="false">SUM(B9:I9)</f>
        <v>100</v>
      </c>
    </row>
    <row r="10" s="24" customFormat="true" ht="25.5" hidden="false" customHeight="true" outlineLevel="0" collapsed="false">
      <c r="A10" s="22" t="s">
        <v>17</v>
      </c>
      <c r="B10" s="23" t="n">
        <v>0</v>
      </c>
      <c r="C10" s="23" t="n">
        <v>2</v>
      </c>
      <c r="D10" s="23" t="n">
        <v>0</v>
      </c>
      <c r="E10" s="23" t="n">
        <v>0</v>
      </c>
      <c r="F10" s="23" t="n">
        <v>1</v>
      </c>
      <c r="G10" s="23" t="n">
        <v>0</v>
      </c>
      <c r="H10" s="23" t="n">
        <v>0</v>
      </c>
      <c r="I10" s="23" t="n">
        <v>0</v>
      </c>
      <c r="J10" s="20" t="n">
        <f aca="false">SUM(B10:I10)</f>
        <v>3</v>
      </c>
    </row>
    <row r="11" s="26" customFormat="true" ht="33" hidden="false" customHeight="true" outlineLevel="0" collapsed="false">
      <c r="A11" s="11" t="s">
        <v>18</v>
      </c>
      <c r="B11" s="25" t="n">
        <v>128</v>
      </c>
      <c r="C11" s="25" t="n">
        <v>240</v>
      </c>
      <c r="D11" s="25" t="n">
        <v>15</v>
      </c>
      <c r="E11" s="25" t="n">
        <v>25</v>
      </c>
      <c r="F11" s="25" t="n">
        <v>76</v>
      </c>
      <c r="G11" s="25" t="n">
        <v>47</v>
      </c>
      <c r="H11" s="25" t="n">
        <v>17</v>
      </c>
      <c r="I11" s="25" t="n">
        <v>72</v>
      </c>
      <c r="J11" s="10" t="n">
        <f aca="false">SUM(B11:I11)</f>
        <v>620</v>
      </c>
    </row>
    <row r="12" customFormat="false" ht="33.75" hidden="false" customHeight="true" outlineLevel="0" collapsed="false">
      <c r="A12" s="11" t="s">
        <v>19</v>
      </c>
      <c r="B12" s="15" t="n">
        <v>49</v>
      </c>
      <c r="C12" s="15" t="n">
        <v>83</v>
      </c>
      <c r="D12" s="15" t="n">
        <v>24</v>
      </c>
      <c r="E12" s="15" t="n">
        <v>8</v>
      </c>
      <c r="F12" s="15" t="n">
        <v>24</v>
      </c>
      <c r="G12" s="15" t="n">
        <v>34</v>
      </c>
      <c r="H12" s="15" t="n">
        <v>6</v>
      </c>
      <c r="I12" s="15" t="n">
        <v>19</v>
      </c>
      <c r="J12" s="10" t="n">
        <f aca="false">SUM(B12:I12)</f>
        <v>247</v>
      </c>
    </row>
    <row r="13" s="14" customFormat="true" ht="22.5" hidden="false" customHeight="true" outlineLevel="0" collapsed="false">
      <c r="A13" s="13" t="s">
        <v>20</v>
      </c>
      <c r="B13" s="17" t="n">
        <f aca="false">B12/$J$12*$J$15*$B$20</f>
        <v>9.32388663967612</v>
      </c>
      <c r="C13" s="17" t="n">
        <f aca="false">C12/$J$12*$J$15*$B$20</f>
        <v>15.7935222672065</v>
      </c>
      <c r="D13" s="17" t="n">
        <f aca="false">D12/$J$12*$J$15*$B$20</f>
        <v>4.5668016194332</v>
      </c>
      <c r="E13" s="17" t="n">
        <f aca="false">E12/$J$12*$J$15*$B$20</f>
        <v>1.52226720647773</v>
      </c>
      <c r="F13" s="17" t="n">
        <f aca="false">F12/$J$12*$J$15*$B$20</f>
        <v>4.5668016194332</v>
      </c>
      <c r="G13" s="17" t="n">
        <f aca="false">G12/$J$12*$J$15*$B$20</f>
        <v>6.46963562753037</v>
      </c>
      <c r="H13" s="17" t="n">
        <f aca="false">H12/$J$12*$J$15*$B$20</f>
        <v>1.1417004048583</v>
      </c>
      <c r="I13" s="17" t="n">
        <f aca="false">I12/$J$12*$J$15*$B$20</f>
        <v>3.61538461538462</v>
      </c>
      <c r="J13" s="10" t="n">
        <f aca="false">SUM(B13:I13)</f>
        <v>47</v>
      </c>
      <c r="K13" s="14" t="n">
        <f aca="false">J15*B20</f>
        <v>47</v>
      </c>
    </row>
    <row r="14" s="1" customFormat="true" ht="33.75" hidden="false" customHeight="true" outlineLevel="0" collapsed="false">
      <c r="A14" s="11" t="s">
        <v>21</v>
      </c>
      <c r="B14" s="27" t="n">
        <f aca="false">B6+B8+B13</f>
        <v>103.454481089978</v>
      </c>
      <c r="C14" s="27" t="n">
        <f aca="false">C6+C8+C13</f>
        <v>171.6866486124</v>
      </c>
      <c r="D14" s="27" t="n">
        <f aca="false">D6+D8+D13</f>
        <v>19.1392409850496</v>
      </c>
      <c r="E14" s="27" t="n">
        <f aca="false">E6+E8+E13</f>
        <v>22.8770837146926</v>
      </c>
      <c r="F14" s="27" t="n">
        <f aca="false">F6+F8+F13</f>
        <v>44.3616260926883</v>
      </c>
      <c r="G14" s="27" t="n">
        <f aca="false">G6+G8+G13</f>
        <v>41.1647470583408</v>
      </c>
      <c r="H14" s="27" t="n">
        <f aca="false">H6+H8+H13</f>
        <v>15.712681519789</v>
      </c>
      <c r="I14" s="27" t="n">
        <f aca="false">I6+I8+I13</f>
        <v>51.6034909270616</v>
      </c>
      <c r="J14" s="10" t="n">
        <f aca="false">B14+C14+D14+E14+F14+G14+H14+I14</f>
        <v>470</v>
      </c>
    </row>
    <row r="15" s="14" customFormat="true" ht="16.5" hidden="false" customHeight="false" outlineLevel="0" collapsed="false">
      <c r="A15" s="28" t="s">
        <v>22</v>
      </c>
      <c r="B15" s="29" t="n">
        <f aca="false">B14</f>
        <v>103.454481089978</v>
      </c>
      <c r="C15" s="29" t="n">
        <f aca="false">C14</f>
        <v>171.6866486124</v>
      </c>
      <c r="D15" s="29" t="n">
        <f aca="false">D14</f>
        <v>19.1392409850496</v>
      </c>
      <c r="E15" s="29" t="n">
        <f aca="false">E14</f>
        <v>22.8770837146926</v>
      </c>
      <c r="F15" s="29" t="n">
        <f aca="false">F14</f>
        <v>44.3616260926883</v>
      </c>
      <c r="G15" s="29" t="n">
        <f aca="false">G14</f>
        <v>41.1647470583408</v>
      </c>
      <c r="H15" s="29" t="n">
        <f aca="false">H14</f>
        <v>15.712681519789</v>
      </c>
      <c r="I15" s="29" t="n">
        <f aca="false">I14</f>
        <v>51.6034909270616</v>
      </c>
      <c r="J15" s="30" t="n">
        <v>470</v>
      </c>
      <c r="K15" s="31" t="n">
        <f aca="false">K6+K8+K13</f>
        <v>470</v>
      </c>
    </row>
    <row r="16" s="36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4"/>
      <c r="K16" s="35"/>
    </row>
    <row r="17" customFormat="false" ht="12.75" hidden="false" customHeight="false" outlineLevel="0" collapsed="false">
      <c r="A17" s="1" t="s">
        <v>23</v>
      </c>
      <c r="J17" s="37" t="n">
        <f aca="false">SUM(B15:I15)</f>
        <v>470</v>
      </c>
    </row>
    <row r="18" customFormat="false" ht="12.75" hidden="false" customHeight="false" outlineLevel="0" collapsed="false">
      <c r="A18" s="38" t="s">
        <v>24</v>
      </c>
      <c r="B18" s="2" t="n">
        <v>0.2</v>
      </c>
      <c r="C18" s="39" t="s">
        <v>25</v>
      </c>
    </row>
    <row r="19" customFormat="false" ht="26.25" hidden="false" customHeight="true" outlineLevel="0" collapsed="false">
      <c r="A19" s="40" t="s">
        <v>26</v>
      </c>
      <c r="B19" s="2" t="n">
        <v>0.7</v>
      </c>
      <c r="C19" s="39" t="s">
        <v>27</v>
      </c>
    </row>
    <row r="20" customFormat="false" ht="12.75" hidden="false" customHeight="false" outlineLevel="0" collapsed="false">
      <c r="A20" s="41" t="s">
        <v>28</v>
      </c>
      <c r="B20" s="2" t="n">
        <v>0.1</v>
      </c>
      <c r="C20" s="39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5:06:53Z</dcterms:created>
  <dc:creator>Czippán Katalin</dc:creator>
  <dc:description/>
  <dc:language>en-US</dc:language>
  <cp:lastModifiedBy>Székely Ágnes</cp:lastModifiedBy>
  <cp:lastPrinted>2010-05-17T10:30:18Z</cp:lastPrinted>
  <dcterms:modified xsi:type="dcterms:W3CDTF">2010-05-17T12:40:24Z</dcterms:modified>
  <cp:revision>0</cp:revision>
  <dc:subject/>
  <dc:title/>
</cp:coreProperties>
</file>